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4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8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1" width="15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3" customFormat="true" ht="13.5" hidden="false" customHeight="true" outlineLevel="0" collapsed="false">
      <c r="A3" s="4"/>
    </row>
    <row r="4" s="3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</row>
    <row r="5" s="3" customFormat="true" ht="13.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/>
      <c r="F5" s="10"/>
      <c r="G5" s="11" t="s">
        <v>7</v>
      </c>
      <c r="H5" s="11" t="s">
        <v>8</v>
      </c>
      <c r="I5" s="11" t="s">
        <v>9</v>
      </c>
      <c r="J5" s="11" t="s">
        <v>10</v>
      </c>
      <c r="K5" s="9" t="s">
        <v>11</v>
      </c>
      <c r="L5" s="9" t="s">
        <v>12</v>
      </c>
      <c r="M5" s="9" t="s">
        <v>13</v>
      </c>
    </row>
    <row r="6" s="3" customFormat="true" ht="13.5" hidden="false" customHeight="true" outlineLevel="0" collapsed="false">
      <c r="A6" s="12"/>
      <c r="B6" s="13"/>
      <c r="C6" s="13"/>
      <c r="D6" s="14" t="s">
        <v>14</v>
      </c>
      <c r="E6" s="15" t="s">
        <v>15</v>
      </c>
      <c r="F6" s="15" t="s">
        <v>16</v>
      </c>
      <c r="G6" s="15"/>
      <c r="H6" s="15"/>
      <c r="I6" s="15"/>
      <c r="J6" s="15"/>
      <c r="K6" s="15"/>
      <c r="L6" s="15"/>
      <c r="M6" s="15"/>
    </row>
    <row r="7" customFormat="false" ht="13.5" hidden="false" customHeight="true" outlineLevel="0" collapsed="false">
      <c r="A7" s="16" t="s">
        <v>17</v>
      </c>
      <c r="B7" s="17" t="n">
        <v>4207007</v>
      </c>
      <c r="C7" s="17" t="n">
        <v>3504242</v>
      </c>
      <c r="D7" s="17" t="n">
        <v>2724444</v>
      </c>
      <c r="E7" s="17" t="n">
        <v>2437398</v>
      </c>
      <c r="F7" s="17" t="n">
        <v>287046</v>
      </c>
      <c r="G7" s="17" t="n">
        <v>325972</v>
      </c>
      <c r="H7" s="17" t="n">
        <v>103497</v>
      </c>
      <c r="I7" s="17" t="n">
        <v>80170</v>
      </c>
      <c r="J7" s="17" t="n">
        <v>270159</v>
      </c>
      <c r="K7" s="17" t="s">
        <v>18</v>
      </c>
      <c r="L7" s="17" t="n">
        <v>699530</v>
      </c>
      <c r="M7" s="17" t="n">
        <v>3235</v>
      </c>
    </row>
    <row r="8" customFormat="false" ht="13.5" hidden="false" customHeight="true" outlineLevel="0" collapsed="false">
      <c r="A8" s="2" t="s">
        <v>19</v>
      </c>
      <c r="B8" s="18" t="n">
        <v>21602</v>
      </c>
      <c r="C8" s="18" t="n">
        <v>20480</v>
      </c>
      <c r="D8" s="18" t="n">
        <v>15974</v>
      </c>
      <c r="E8" s="18" t="n">
        <v>13760</v>
      </c>
      <c r="F8" s="18" t="n">
        <v>2214</v>
      </c>
      <c r="G8" s="18" t="n">
        <v>3311</v>
      </c>
      <c r="H8" s="18" t="n">
        <v>342</v>
      </c>
      <c r="I8" s="18" t="n">
        <v>297</v>
      </c>
      <c r="J8" s="18" t="n">
        <v>556</v>
      </c>
      <c r="K8" s="18" t="s">
        <v>18</v>
      </c>
      <c r="L8" s="18" t="n">
        <v>1122</v>
      </c>
      <c r="M8" s="18" t="s">
        <v>18</v>
      </c>
    </row>
    <row r="9" customFormat="false" ht="13.5" hidden="false" customHeight="true" outlineLevel="0" collapsed="false">
      <c r="A9" s="2" t="s">
        <v>20</v>
      </c>
      <c r="B9" s="18" t="n">
        <v>10488</v>
      </c>
      <c r="C9" s="18" t="n">
        <v>7492</v>
      </c>
      <c r="D9" s="18" t="n">
        <v>5565</v>
      </c>
      <c r="E9" s="18" t="n">
        <v>4961</v>
      </c>
      <c r="F9" s="18" t="n">
        <v>604</v>
      </c>
      <c r="G9" s="18" t="n">
        <v>1176</v>
      </c>
      <c r="H9" s="18" t="n">
        <v>102</v>
      </c>
      <c r="I9" s="18" t="n">
        <v>331</v>
      </c>
      <c r="J9" s="18" t="n">
        <v>318</v>
      </c>
      <c r="K9" s="18" t="s">
        <v>18</v>
      </c>
      <c r="L9" s="18" t="n">
        <v>2996</v>
      </c>
      <c r="M9" s="18" t="s">
        <v>18</v>
      </c>
    </row>
    <row r="10" customFormat="false" ht="13.5" hidden="false" customHeight="true" outlineLevel="0" collapsed="false">
      <c r="A10" s="2" t="s">
        <v>21</v>
      </c>
      <c r="B10" s="18" t="n">
        <v>20075</v>
      </c>
      <c r="C10" s="18" t="n">
        <v>15755</v>
      </c>
      <c r="D10" s="18" t="n">
        <v>12432</v>
      </c>
      <c r="E10" s="18" t="n">
        <v>11235</v>
      </c>
      <c r="F10" s="18" t="n">
        <v>1197</v>
      </c>
      <c r="G10" s="18" t="n">
        <v>1559</v>
      </c>
      <c r="H10" s="18" t="n">
        <v>264</v>
      </c>
      <c r="I10" s="18" t="n">
        <v>241</v>
      </c>
      <c r="J10" s="18" t="n">
        <v>1259</v>
      </c>
      <c r="K10" s="18" t="s">
        <v>18</v>
      </c>
      <c r="L10" s="18" t="n">
        <v>4320</v>
      </c>
      <c r="M10" s="18" t="s">
        <v>18</v>
      </c>
    </row>
    <row r="11" customFormat="false" ht="13.5" hidden="false" customHeight="true" outlineLevel="0" collapsed="false">
      <c r="A11" s="2" t="s">
        <v>22</v>
      </c>
      <c r="B11" s="18" t="n">
        <v>11939</v>
      </c>
      <c r="C11" s="18" t="n">
        <v>6927</v>
      </c>
      <c r="D11" s="18" t="n">
        <v>5363</v>
      </c>
      <c r="E11" s="18" t="n">
        <v>4922</v>
      </c>
      <c r="F11" s="18" t="n">
        <v>441</v>
      </c>
      <c r="G11" s="18" t="n">
        <v>687</v>
      </c>
      <c r="H11" s="18" t="n">
        <v>100</v>
      </c>
      <c r="I11" s="18" t="n">
        <v>68</v>
      </c>
      <c r="J11" s="18" t="n">
        <v>709</v>
      </c>
      <c r="K11" s="18" t="s">
        <v>18</v>
      </c>
      <c r="L11" s="18" t="n">
        <v>5012</v>
      </c>
      <c r="M11" s="18" t="s">
        <v>18</v>
      </c>
    </row>
    <row r="12" customFormat="false" ht="13.5" hidden="false" customHeight="true" outlineLevel="0" collapsed="false">
      <c r="A12" s="2" t="s">
        <v>23</v>
      </c>
      <c r="B12" s="18" t="n">
        <v>12562</v>
      </c>
      <c r="C12" s="18" t="n">
        <v>10844</v>
      </c>
      <c r="D12" s="18" t="n">
        <v>8316</v>
      </c>
      <c r="E12" s="18" t="n">
        <v>7276</v>
      </c>
      <c r="F12" s="18" t="n">
        <v>1040</v>
      </c>
      <c r="G12" s="18" t="n">
        <v>926</v>
      </c>
      <c r="H12" s="18" t="n">
        <v>353</v>
      </c>
      <c r="I12" s="18" t="n">
        <v>481</v>
      </c>
      <c r="J12" s="18" t="n">
        <v>768</v>
      </c>
      <c r="K12" s="18" t="s">
        <v>18</v>
      </c>
      <c r="L12" s="18" t="n">
        <v>1718</v>
      </c>
      <c r="M12" s="18" t="s">
        <v>18</v>
      </c>
    </row>
    <row r="13" customFormat="false" ht="13.5" hidden="false" customHeight="true" outlineLevel="0" collapsed="false">
      <c r="A13" s="2" t="s">
        <v>24</v>
      </c>
      <c r="B13" s="18" t="n">
        <v>6647</v>
      </c>
      <c r="C13" s="18" t="n">
        <v>5540</v>
      </c>
      <c r="D13" s="18" t="n">
        <v>4610</v>
      </c>
      <c r="E13" s="18" t="n">
        <v>4106</v>
      </c>
      <c r="F13" s="18" t="n">
        <v>504</v>
      </c>
      <c r="G13" s="18" t="n">
        <v>154</v>
      </c>
      <c r="H13" s="18" t="n">
        <v>89</v>
      </c>
      <c r="I13" s="18" t="n">
        <v>210</v>
      </c>
      <c r="J13" s="18" t="n">
        <v>477</v>
      </c>
      <c r="K13" s="18" t="s">
        <v>18</v>
      </c>
      <c r="L13" s="18" t="n">
        <v>1107</v>
      </c>
      <c r="M13" s="18" t="s">
        <v>18</v>
      </c>
    </row>
    <row r="14" customFormat="false" ht="13.5" hidden="false" customHeight="true" outlineLevel="0" collapsed="false">
      <c r="A14" s="2" t="s">
        <v>25</v>
      </c>
      <c r="B14" s="18" t="n">
        <v>52929</v>
      </c>
      <c r="C14" s="18" t="n">
        <v>43035</v>
      </c>
      <c r="D14" s="18" t="n">
        <v>33300</v>
      </c>
      <c r="E14" s="18" t="n">
        <v>28625</v>
      </c>
      <c r="F14" s="18" t="n">
        <v>4675</v>
      </c>
      <c r="G14" s="18" t="n">
        <v>4584</v>
      </c>
      <c r="H14" s="18" t="n">
        <v>899</v>
      </c>
      <c r="I14" s="18" t="n">
        <v>800</v>
      </c>
      <c r="J14" s="18" t="n">
        <v>3452</v>
      </c>
      <c r="K14" s="18" t="s">
        <v>18</v>
      </c>
      <c r="L14" s="18" t="n">
        <v>9894</v>
      </c>
      <c r="M14" s="18" t="s">
        <v>18</v>
      </c>
    </row>
    <row r="15" customFormat="false" ht="13.5" hidden="false" customHeight="true" outlineLevel="0" collapsed="false">
      <c r="A15" s="2" t="s">
        <v>26</v>
      </c>
      <c r="B15" s="18" t="n">
        <v>49696</v>
      </c>
      <c r="C15" s="18" t="n">
        <v>39493</v>
      </c>
      <c r="D15" s="18" t="n">
        <v>31306</v>
      </c>
      <c r="E15" s="18" t="n">
        <v>26149</v>
      </c>
      <c r="F15" s="18" t="n">
        <v>5157</v>
      </c>
      <c r="G15" s="18" t="n">
        <v>3895</v>
      </c>
      <c r="H15" s="18" t="n">
        <v>1383</v>
      </c>
      <c r="I15" s="18" t="n">
        <v>653</v>
      </c>
      <c r="J15" s="18" t="n">
        <v>2256</v>
      </c>
      <c r="K15" s="18" t="s">
        <v>18</v>
      </c>
      <c r="L15" s="18" t="n">
        <v>10203</v>
      </c>
      <c r="M15" s="18" t="s">
        <v>18</v>
      </c>
    </row>
    <row r="16" customFormat="false" ht="13.5" hidden="false" customHeight="true" outlineLevel="0" collapsed="false">
      <c r="A16" s="2" t="s">
        <v>27</v>
      </c>
      <c r="B16" s="18" t="n">
        <v>3602</v>
      </c>
      <c r="C16" s="18" t="n">
        <v>3376</v>
      </c>
      <c r="D16" s="18" t="n">
        <v>2547</v>
      </c>
      <c r="E16" s="18" t="n">
        <v>2074</v>
      </c>
      <c r="F16" s="18" t="n">
        <v>473</v>
      </c>
      <c r="G16" s="18" t="n">
        <v>445</v>
      </c>
      <c r="H16" s="18" t="n">
        <v>138</v>
      </c>
      <c r="I16" s="18" t="n">
        <v>23</v>
      </c>
      <c r="J16" s="18" t="n">
        <v>223</v>
      </c>
      <c r="K16" s="18" t="s">
        <v>18</v>
      </c>
      <c r="L16" s="18" t="n">
        <v>226</v>
      </c>
      <c r="M16" s="18" t="s">
        <v>18</v>
      </c>
    </row>
    <row r="17" customFormat="false" ht="13.5" hidden="false" customHeight="true" outlineLevel="0" collapsed="false">
      <c r="A17" s="2" t="s">
        <v>28</v>
      </c>
      <c r="B17" s="18" t="n">
        <v>85891</v>
      </c>
      <c r="C17" s="18" t="n">
        <v>66795</v>
      </c>
      <c r="D17" s="18" t="n">
        <v>50390</v>
      </c>
      <c r="E17" s="18" t="n">
        <v>45397</v>
      </c>
      <c r="F17" s="18" t="n">
        <v>4993</v>
      </c>
      <c r="G17" s="18" t="n">
        <v>6897</v>
      </c>
      <c r="H17" s="18" t="n">
        <v>1993</v>
      </c>
      <c r="I17" s="18" t="n">
        <v>3832</v>
      </c>
      <c r="J17" s="18" t="n">
        <v>3683</v>
      </c>
      <c r="K17" s="18" t="s">
        <v>18</v>
      </c>
      <c r="L17" s="18" t="n">
        <v>19096</v>
      </c>
      <c r="M17" s="18" t="s">
        <v>18</v>
      </c>
    </row>
    <row r="18" customFormat="false" ht="13.5" hidden="false" customHeight="true" outlineLevel="0" collapsed="false">
      <c r="A18" s="2" t="s">
        <v>29</v>
      </c>
      <c r="B18" s="18" t="n">
        <v>23176</v>
      </c>
      <c r="C18" s="18" t="n">
        <v>18623</v>
      </c>
      <c r="D18" s="18" t="n">
        <v>16096</v>
      </c>
      <c r="E18" s="18" t="n">
        <v>14031</v>
      </c>
      <c r="F18" s="18" t="n">
        <v>2065</v>
      </c>
      <c r="G18" s="18" t="n">
        <v>906</v>
      </c>
      <c r="H18" s="18" t="n">
        <v>368</v>
      </c>
      <c r="I18" s="18" t="n">
        <v>196</v>
      </c>
      <c r="J18" s="18" t="n">
        <v>1057</v>
      </c>
      <c r="K18" s="18" t="s">
        <v>18</v>
      </c>
      <c r="L18" s="18" t="n">
        <v>4553</v>
      </c>
      <c r="M18" s="18" t="s">
        <v>18</v>
      </c>
    </row>
    <row r="19" customFormat="false" ht="13.5" hidden="false" customHeight="true" outlineLevel="0" collapsed="false">
      <c r="A19" s="2" t="s">
        <v>30</v>
      </c>
      <c r="B19" s="18" t="n">
        <v>96919</v>
      </c>
      <c r="C19" s="18" t="n">
        <v>72391</v>
      </c>
      <c r="D19" s="18" t="n">
        <v>59549</v>
      </c>
      <c r="E19" s="18" t="n">
        <v>52026</v>
      </c>
      <c r="F19" s="18" t="n">
        <v>7523</v>
      </c>
      <c r="G19" s="18" t="n">
        <v>4135</v>
      </c>
      <c r="H19" s="18" t="n">
        <v>1904</v>
      </c>
      <c r="I19" s="18" t="n">
        <v>930</v>
      </c>
      <c r="J19" s="18" t="n">
        <v>5873</v>
      </c>
      <c r="K19" s="18" t="s">
        <v>18</v>
      </c>
      <c r="L19" s="18" t="n">
        <v>24528</v>
      </c>
      <c r="M19" s="18" t="s">
        <v>18</v>
      </c>
    </row>
    <row r="20" customFormat="false" ht="13.5" hidden="false" customHeight="true" outlineLevel="0" collapsed="false">
      <c r="A20" s="2" t="s">
        <v>31</v>
      </c>
      <c r="B20" s="18" t="n">
        <v>216300</v>
      </c>
      <c r="C20" s="18" t="n">
        <v>195994</v>
      </c>
      <c r="D20" s="18" t="n">
        <v>166134</v>
      </c>
      <c r="E20" s="18" t="n">
        <v>142764</v>
      </c>
      <c r="F20" s="18" t="n">
        <v>23370</v>
      </c>
      <c r="G20" s="18" t="n">
        <v>9777</v>
      </c>
      <c r="H20" s="18" t="n">
        <v>6528</v>
      </c>
      <c r="I20" s="18" t="n">
        <v>2289</v>
      </c>
      <c r="J20" s="18" t="n">
        <v>11266</v>
      </c>
      <c r="K20" s="18" t="s">
        <v>18</v>
      </c>
      <c r="L20" s="18" t="n">
        <v>20306</v>
      </c>
      <c r="M20" s="18" t="s">
        <v>18</v>
      </c>
    </row>
    <row r="21" customFormat="false" ht="13.5" hidden="false" customHeight="true" outlineLevel="0" collapsed="false">
      <c r="A21" s="2" t="s">
        <v>32</v>
      </c>
      <c r="B21" s="18" t="n">
        <v>47959</v>
      </c>
      <c r="C21" s="18" t="n">
        <v>39252</v>
      </c>
      <c r="D21" s="18" t="n">
        <v>31147</v>
      </c>
      <c r="E21" s="18" t="n">
        <v>27892</v>
      </c>
      <c r="F21" s="18" t="n">
        <v>3255</v>
      </c>
      <c r="G21" s="18" t="n">
        <v>4093</v>
      </c>
      <c r="H21" s="18" t="n">
        <v>1481</v>
      </c>
      <c r="I21" s="18" t="n">
        <v>519</v>
      </c>
      <c r="J21" s="18" t="n">
        <v>2012</v>
      </c>
      <c r="K21" s="18" t="s">
        <v>18</v>
      </c>
      <c r="L21" s="18" t="n">
        <v>8707</v>
      </c>
      <c r="M21" s="18" t="s">
        <v>18</v>
      </c>
    </row>
    <row r="22" customFormat="false" ht="13.5" hidden="false" customHeight="true" outlineLevel="0" collapsed="false">
      <c r="A22" s="2" t="s">
        <v>33</v>
      </c>
      <c r="B22" s="18" t="n">
        <v>42178</v>
      </c>
      <c r="C22" s="18" t="n">
        <v>32771</v>
      </c>
      <c r="D22" s="18" t="n">
        <v>23017</v>
      </c>
      <c r="E22" s="18" t="n">
        <v>20142</v>
      </c>
      <c r="F22" s="18" t="n">
        <v>2875</v>
      </c>
      <c r="G22" s="18" t="n">
        <v>4332</v>
      </c>
      <c r="H22" s="18" t="n">
        <v>677</v>
      </c>
      <c r="I22" s="18" t="n">
        <v>2498</v>
      </c>
      <c r="J22" s="18" t="n">
        <v>2247</v>
      </c>
      <c r="K22" s="18" t="s">
        <v>18</v>
      </c>
      <c r="L22" s="18" t="n">
        <v>9407</v>
      </c>
      <c r="M22" s="18" t="s">
        <v>18</v>
      </c>
    </row>
    <row r="23" customFormat="false" ht="13.5" hidden="false" customHeight="true" outlineLevel="0" collapsed="false">
      <c r="A23" s="2" t="s">
        <v>34</v>
      </c>
      <c r="B23" s="18" t="n">
        <v>22489</v>
      </c>
      <c r="C23" s="18" t="n">
        <v>16718</v>
      </c>
      <c r="D23" s="18" t="n">
        <v>12723</v>
      </c>
      <c r="E23" s="18" t="n">
        <v>11155</v>
      </c>
      <c r="F23" s="18" t="n">
        <v>1568</v>
      </c>
      <c r="G23" s="18" t="n">
        <v>1530</v>
      </c>
      <c r="H23" s="18" t="n">
        <v>1159</v>
      </c>
      <c r="I23" s="18" t="n">
        <v>341</v>
      </c>
      <c r="J23" s="18" t="n">
        <v>965</v>
      </c>
      <c r="K23" s="18" t="s">
        <v>18</v>
      </c>
      <c r="L23" s="18" t="n">
        <v>5771</v>
      </c>
      <c r="M23" s="18" t="s">
        <v>18</v>
      </c>
    </row>
    <row r="24" customFormat="false" ht="13.5" hidden="false" customHeight="true" outlineLevel="0" collapsed="false">
      <c r="A24" s="2" t="s">
        <v>35</v>
      </c>
      <c r="B24" s="18" t="n">
        <v>11712</v>
      </c>
      <c r="C24" s="18" t="n">
        <v>10603</v>
      </c>
      <c r="D24" s="18" t="n">
        <v>8082</v>
      </c>
      <c r="E24" s="18" t="n">
        <v>7159</v>
      </c>
      <c r="F24" s="18" t="n">
        <v>923</v>
      </c>
      <c r="G24" s="18" t="n">
        <v>986</v>
      </c>
      <c r="H24" s="18" t="n">
        <v>130</v>
      </c>
      <c r="I24" s="18" t="n">
        <v>719</v>
      </c>
      <c r="J24" s="18" t="n">
        <v>686</v>
      </c>
      <c r="K24" s="18" t="s">
        <v>18</v>
      </c>
      <c r="L24" s="18" t="n">
        <v>1109</v>
      </c>
      <c r="M24" s="18" t="s">
        <v>18</v>
      </c>
    </row>
    <row r="25" customFormat="false" ht="13.5" hidden="false" customHeight="true" outlineLevel="0" collapsed="false">
      <c r="A25" s="2" t="s">
        <v>36</v>
      </c>
      <c r="B25" s="18" t="n">
        <v>58734</v>
      </c>
      <c r="C25" s="18" t="n">
        <v>54387</v>
      </c>
      <c r="D25" s="18" t="n">
        <v>44167</v>
      </c>
      <c r="E25" s="18" t="n">
        <v>40326</v>
      </c>
      <c r="F25" s="18" t="n">
        <v>3841</v>
      </c>
      <c r="G25" s="18" t="n">
        <v>3453</v>
      </c>
      <c r="H25" s="18" t="n">
        <v>1617</v>
      </c>
      <c r="I25" s="18" t="n">
        <v>493</v>
      </c>
      <c r="J25" s="18" t="n">
        <v>4657</v>
      </c>
      <c r="K25" s="18" t="s">
        <v>18</v>
      </c>
      <c r="L25" s="18" t="n">
        <v>4347</v>
      </c>
      <c r="M25" s="18" t="s">
        <v>18</v>
      </c>
    </row>
    <row r="26" customFormat="false" ht="13.5" hidden="false" customHeight="true" outlineLevel="0" collapsed="false">
      <c r="A26" s="2" t="s">
        <v>37</v>
      </c>
      <c r="B26" s="18" t="n">
        <v>863</v>
      </c>
      <c r="C26" s="18" t="n">
        <v>818</v>
      </c>
      <c r="D26" s="18" t="n">
        <v>713</v>
      </c>
      <c r="E26" s="18" t="n">
        <v>570</v>
      </c>
      <c r="F26" s="18" t="n">
        <v>143</v>
      </c>
      <c r="G26" s="18" t="n">
        <v>6</v>
      </c>
      <c r="H26" s="18" t="n">
        <v>25</v>
      </c>
      <c r="I26" s="18" t="n">
        <v>4</v>
      </c>
      <c r="J26" s="18" t="n">
        <v>70</v>
      </c>
      <c r="K26" s="18" t="s">
        <v>18</v>
      </c>
      <c r="L26" s="18" t="n">
        <v>45</v>
      </c>
      <c r="M26" s="18" t="s">
        <v>18</v>
      </c>
    </row>
    <row r="27" customFormat="false" ht="13.5" hidden="false" customHeight="true" outlineLevel="0" collapsed="false">
      <c r="A27" s="2" t="s">
        <v>38</v>
      </c>
      <c r="B27" s="18" t="n">
        <v>7480</v>
      </c>
      <c r="C27" s="18" t="n">
        <v>6736</v>
      </c>
      <c r="D27" s="18" t="n">
        <v>5140</v>
      </c>
      <c r="E27" s="18" t="n">
        <v>4826</v>
      </c>
      <c r="F27" s="18" t="n">
        <v>314</v>
      </c>
      <c r="G27" s="18" t="n">
        <v>731</v>
      </c>
      <c r="H27" s="18" t="n">
        <v>187</v>
      </c>
      <c r="I27" s="18" t="n">
        <v>234</v>
      </c>
      <c r="J27" s="18" t="n">
        <v>444</v>
      </c>
      <c r="K27" s="18" t="s">
        <v>18</v>
      </c>
      <c r="L27" s="18" t="n">
        <v>744</v>
      </c>
      <c r="M27" s="18" t="s">
        <v>18</v>
      </c>
    </row>
    <row r="28" customFormat="false" ht="13.5" hidden="false" customHeight="true" outlineLevel="0" collapsed="false">
      <c r="A28" s="2" t="s">
        <v>39</v>
      </c>
      <c r="B28" s="18" t="n">
        <v>33822</v>
      </c>
      <c r="C28" s="18" t="n">
        <v>28827</v>
      </c>
      <c r="D28" s="18" t="n">
        <v>24787</v>
      </c>
      <c r="E28" s="18" t="n">
        <v>21973</v>
      </c>
      <c r="F28" s="18" t="n">
        <v>2814</v>
      </c>
      <c r="G28" s="18" t="n">
        <v>1804</v>
      </c>
      <c r="H28" s="18" t="n">
        <v>815</v>
      </c>
      <c r="I28" s="18" t="n">
        <v>288</v>
      </c>
      <c r="J28" s="18" t="n">
        <v>1133</v>
      </c>
      <c r="K28" s="18" t="s">
        <v>18</v>
      </c>
      <c r="L28" s="18" t="n">
        <v>4995</v>
      </c>
      <c r="M28" s="18" t="s">
        <v>18</v>
      </c>
    </row>
    <row r="29" customFormat="false" ht="13.5" hidden="false" customHeight="true" outlineLevel="0" collapsed="false">
      <c r="A29" s="2" t="s">
        <v>40</v>
      </c>
      <c r="B29" s="18" t="n">
        <v>223360</v>
      </c>
      <c r="C29" s="18" t="n">
        <v>186553</v>
      </c>
      <c r="D29" s="18" t="n">
        <v>150410</v>
      </c>
      <c r="E29" s="18" t="n">
        <v>132755</v>
      </c>
      <c r="F29" s="18" t="n">
        <v>17655</v>
      </c>
      <c r="G29" s="18" t="n">
        <v>14472</v>
      </c>
      <c r="H29" s="18" t="n">
        <v>6354</v>
      </c>
      <c r="I29" s="18" t="n">
        <v>3321</v>
      </c>
      <c r="J29" s="18" t="n">
        <v>11996</v>
      </c>
      <c r="K29" s="18" t="s">
        <v>18</v>
      </c>
      <c r="L29" s="18" t="n">
        <v>36466</v>
      </c>
      <c r="M29" s="18" t="n">
        <v>341</v>
      </c>
    </row>
    <row r="30" customFormat="false" ht="13.5" hidden="false" customHeight="true" outlineLevel="0" collapsed="false">
      <c r="A30" s="2" t="s">
        <v>41</v>
      </c>
      <c r="B30" s="18" t="n">
        <v>141035</v>
      </c>
      <c r="C30" s="18" t="n">
        <v>112122</v>
      </c>
      <c r="D30" s="18" t="n">
        <v>84392</v>
      </c>
      <c r="E30" s="18" t="n">
        <v>74826</v>
      </c>
      <c r="F30" s="18" t="n">
        <v>9566</v>
      </c>
      <c r="G30" s="18" t="n">
        <v>9848</v>
      </c>
      <c r="H30" s="18" t="n">
        <v>5156</v>
      </c>
      <c r="I30" s="18" t="n">
        <v>2368</v>
      </c>
      <c r="J30" s="18" t="n">
        <v>10358</v>
      </c>
      <c r="K30" s="18" t="s">
        <v>18</v>
      </c>
      <c r="L30" s="18" t="n">
        <v>28861</v>
      </c>
      <c r="M30" s="18" t="n">
        <v>52</v>
      </c>
    </row>
    <row r="31" customFormat="false" ht="13.5" hidden="false" customHeight="true" outlineLevel="0" collapsed="false">
      <c r="A31" s="2" t="s">
        <v>42</v>
      </c>
      <c r="B31" s="18" t="n">
        <v>135277</v>
      </c>
      <c r="C31" s="18" t="n">
        <v>110162</v>
      </c>
      <c r="D31" s="18" t="n">
        <v>92111</v>
      </c>
      <c r="E31" s="18" t="n">
        <v>85337</v>
      </c>
      <c r="F31" s="18" t="n">
        <v>6774</v>
      </c>
      <c r="G31" s="18" t="n">
        <v>6967</v>
      </c>
      <c r="H31" s="18" t="n">
        <v>4262</v>
      </c>
      <c r="I31" s="18" t="n">
        <v>1421</v>
      </c>
      <c r="J31" s="18" t="n">
        <v>5401</v>
      </c>
      <c r="K31" s="18" t="s">
        <v>18</v>
      </c>
      <c r="L31" s="18" t="n">
        <v>25110</v>
      </c>
      <c r="M31" s="18" t="n">
        <v>5</v>
      </c>
    </row>
    <row r="32" customFormat="false" ht="13.5" hidden="false" customHeight="true" outlineLevel="0" collapsed="false">
      <c r="A32" s="2" t="s">
        <v>43</v>
      </c>
      <c r="B32" s="18" t="n">
        <v>98181</v>
      </c>
      <c r="C32" s="18" t="n">
        <v>79806</v>
      </c>
      <c r="D32" s="18" t="n">
        <v>61420</v>
      </c>
      <c r="E32" s="18" t="n">
        <v>55634</v>
      </c>
      <c r="F32" s="18" t="n">
        <v>5786</v>
      </c>
      <c r="G32" s="18" t="n">
        <v>8279</v>
      </c>
      <c r="H32" s="18" t="n">
        <v>3268</v>
      </c>
      <c r="I32" s="18" t="n">
        <v>588</v>
      </c>
      <c r="J32" s="18" t="n">
        <v>6251</v>
      </c>
      <c r="K32" s="18" t="s">
        <v>18</v>
      </c>
      <c r="L32" s="18" t="n">
        <v>18375</v>
      </c>
      <c r="M32" s="18" t="s">
        <v>18</v>
      </c>
    </row>
    <row r="33" customFormat="false" ht="13.5" hidden="false" customHeight="true" outlineLevel="0" collapsed="false">
      <c r="A33" s="2" t="s">
        <v>44</v>
      </c>
      <c r="B33" s="18" t="n">
        <v>154203</v>
      </c>
      <c r="C33" s="18" t="n">
        <v>141009</v>
      </c>
      <c r="D33" s="18" t="n">
        <v>101618</v>
      </c>
      <c r="E33" s="18" t="n">
        <v>92314</v>
      </c>
      <c r="F33" s="18" t="n">
        <v>9304</v>
      </c>
      <c r="G33" s="18" t="n">
        <v>18446</v>
      </c>
      <c r="H33" s="18" t="n">
        <v>5703</v>
      </c>
      <c r="I33" s="18" t="n">
        <v>1331</v>
      </c>
      <c r="J33" s="18" t="n">
        <v>13911</v>
      </c>
      <c r="K33" s="18" t="s">
        <v>18</v>
      </c>
      <c r="L33" s="18" t="n">
        <v>13194</v>
      </c>
      <c r="M33" s="18" t="s">
        <v>18</v>
      </c>
    </row>
    <row r="34" customFormat="false" ht="13.5" hidden="false" customHeight="true" outlineLevel="0" collapsed="false">
      <c r="A34" s="2" t="s">
        <v>45</v>
      </c>
      <c r="B34" s="18" t="n">
        <v>695811</v>
      </c>
      <c r="C34" s="18" t="n">
        <v>577706</v>
      </c>
      <c r="D34" s="18" t="n">
        <v>383262</v>
      </c>
      <c r="E34" s="18" t="n">
        <v>338057</v>
      </c>
      <c r="F34" s="18" t="n">
        <v>45205</v>
      </c>
      <c r="G34" s="18" t="n">
        <v>83656</v>
      </c>
      <c r="H34" s="18" t="n">
        <v>13147</v>
      </c>
      <c r="I34" s="18" t="n">
        <v>27787</v>
      </c>
      <c r="J34" s="18" t="n">
        <v>69854</v>
      </c>
      <c r="K34" s="18" t="s">
        <v>18</v>
      </c>
      <c r="L34" s="18" t="n">
        <v>117062</v>
      </c>
      <c r="M34" s="18" t="n">
        <v>1043</v>
      </c>
    </row>
    <row r="35" customFormat="false" ht="13.5" hidden="false" customHeight="true" outlineLevel="0" collapsed="false">
      <c r="A35" s="2" t="s">
        <v>46</v>
      </c>
      <c r="B35" s="18" t="n">
        <v>625342</v>
      </c>
      <c r="C35" s="18" t="n">
        <v>505072</v>
      </c>
      <c r="D35" s="18" t="n">
        <v>397913</v>
      </c>
      <c r="E35" s="18" t="n">
        <v>364999</v>
      </c>
      <c r="F35" s="18" t="n">
        <v>32914</v>
      </c>
      <c r="G35" s="18" t="n">
        <v>54278</v>
      </c>
      <c r="H35" s="18" t="n">
        <v>13257</v>
      </c>
      <c r="I35" s="18" t="n">
        <v>11268</v>
      </c>
      <c r="J35" s="18" t="n">
        <v>28356</v>
      </c>
      <c r="K35" s="18" t="s">
        <v>18</v>
      </c>
      <c r="L35" s="18" t="n">
        <v>120270</v>
      </c>
      <c r="M35" s="18" t="s">
        <v>18</v>
      </c>
    </row>
    <row r="36" customFormat="false" ht="13.5" hidden="false" customHeight="true" outlineLevel="0" collapsed="false">
      <c r="A36" s="2" t="s">
        <v>47</v>
      </c>
      <c r="B36" s="18" t="n">
        <v>110779</v>
      </c>
      <c r="C36" s="18" t="n">
        <v>97487</v>
      </c>
      <c r="D36" s="18" t="n">
        <v>78864</v>
      </c>
      <c r="E36" s="18" t="n">
        <v>70571</v>
      </c>
      <c r="F36" s="18" t="n">
        <v>8293</v>
      </c>
      <c r="G36" s="18" t="n">
        <v>8493</v>
      </c>
      <c r="H36" s="18" t="n">
        <v>3216</v>
      </c>
      <c r="I36" s="18" t="n">
        <v>1213</v>
      </c>
      <c r="J36" s="18" t="n">
        <v>5701</v>
      </c>
      <c r="K36" s="18" t="s">
        <v>18</v>
      </c>
      <c r="L36" s="18" t="n">
        <v>13292</v>
      </c>
      <c r="M36" s="18" t="s">
        <v>18</v>
      </c>
    </row>
    <row r="37" customFormat="false" ht="13.5" hidden="false" customHeight="true" outlineLevel="0" collapsed="false">
      <c r="A37" s="2" t="s">
        <v>48</v>
      </c>
      <c r="B37" s="18" t="n">
        <v>75525</v>
      </c>
      <c r="C37" s="18" t="n">
        <v>64165</v>
      </c>
      <c r="D37" s="18" t="n">
        <v>54704</v>
      </c>
      <c r="E37" s="18" t="n">
        <v>47353</v>
      </c>
      <c r="F37" s="18" t="n">
        <v>7351</v>
      </c>
      <c r="G37" s="18" t="n">
        <v>2883</v>
      </c>
      <c r="H37" s="18" t="n">
        <v>1963</v>
      </c>
      <c r="I37" s="18" t="n">
        <v>1737</v>
      </c>
      <c r="J37" s="18" t="n">
        <v>2878</v>
      </c>
      <c r="K37" s="18" t="s">
        <v>18</v>
      </c>
      <c r="L37" s="18" t="n">
        <v>11360</v>
      </c>
      <c r="M37" s="18" t="s">
        <v>18</v>
      </c>
    </row>
    <row r="38" customFormat="false" ht="13.5" hidden="false" customHeight="true" outlineLevel="0" collapsed="false">
      <c r="A38" s="2" t="s">
        <v>49</v>
      </c>
      <c r="B38" s="18" t="n">
        <v>9053</v>
      </c>
      <c r="C38" s="18" t="n">
        <v>3722</v>
      </c>
      <c r="D38" s="18" t="n">
        <v>3070</v>
      </c>
      <c r="E38" s="18" t="n">
        <v>2567</v>
      </c>
      <c r="F38" s="18" t="n">
        <v>503</v>
      </c>
      <c r="G38" s="18" t="n">
        <v>277</v>
      </c>
      <c r="H38" s="18" t="n">
        <v>64</v>
      </c>
      <c r="I38" s="18" t="n">
        <v>35</v>
      </c>
      <c r="J38" s="18" t="n">
        <v>276</v>
      </c>
      <c r="K38" s="18" t="s">
        <v>18</v>
      </c>
      <c r="L38" s="18" t="n">
        <v>5331</v>
      </c>
      <c r="M38" s="18" t="s">
        <v>18</v>
      </c>
    </row>
    <row r="39" customFormat="false" ht="13.5" hidden="false" customHeight="true" outlineLevel="0" collapsed="false">
      <c r="A39" s="2" t="s">
        <v>50</v>
      </c>
      <c r="B39" s="18" t="n">
        <v>80085</v>
      </c>
      <c r="C39" s="18" t="n">
        <v>63957</v>
      </c>
      <c r="D39" s="18" t="n">
        <v>48913</v>
      </c>
      <c r="E39" s="18" t="n">
        <v>42966</v>
      </c>
      <c r="F39" s="18" t="n">
        <v>5947</v>
      </c>
      <c r="G39" s="18" t="n">
        <v>5376</v>
      </c>
      <c r="H39" s="18" t="n">
        <v>2104</v>
      </c>
      <c r="I39" s="18" t="n">
        <v>1178</v>
      </c>
      <c r="J39" s="18" t="n">
        <v>6386</v>
      </c>
      <c r="K39" s="18" t="s">
        <v>18</v>
      </c>
      <c r="L39" s="18" t="n">
        <v>16128</v>
      </c>
      <c r="M39" s="18" t="s">
        <v>18</v>
      </c>
    </row>
    <row r="40" customFormat="false" ht="13.5" hidden="false" customHeight="true" outlineLevel="0" collapsed="false">
      <c r="A40" s="2" t="s">
        <v>51</v>
      </c>
      <c r="B40" s="18" t="n">
        <v>234651</v>
      </c>
      <c r="C40" s="18" t="n">
        <v>195371</v>
      </c>
      <c r="D40" s="18" t="n">
        <v>158166</v>
      </c>
      <c r="E40" s="18" t="n">
        <v>143247</v>
      </c>
      <c r="F40" s="18" t="n">
        <v>14919</v>
      </c>
      <c r="G40" s="18" t="n">
        <v>12440</v>
      </c>
      <c r="H40" s="18" t="n">
        <v>7172</v>
      </c>
      <c r="I40" s="18" t="n">
        <v>1835</v>
      </c>
      <c r="J40" s="18" t="n">
        <v>15758</v>
      </c>
      <c r="K40" s="18" t="s">
        <v>18</v>
      </c>
      <c r="L40" s="18" t="n">
        <v>39276</v>
      </c>
      <c r="M40" s="18" t="n">
        <v>4</v>
      </c>
    </row>
    <row r="41" customFormat="false" ht="13.5" hidden="false" customHeight="true" outlineLevel="0" collapsed="false">
      <c r="A41" s="2" t="s">
        <v>52</v>
      </c>
      <c r="B41" s="18" t="n">
        <v>71264</v>
      </c>
      <c r="C41" s="18" t="n">
        <v>60841</v>
      </c>
      <c r="D41" s="18" t="n">
        <v>52917</v>
      </c>
      <c r="E41" s="18" t="n">
        <v>48262</v>
      </c>
      <c r="F41" s="18" t="n">
        <v>4655</v>
      </c>
      <c r="G41" s="18" t="n">
        <v>2575</v>
      </c>
      <c r="H41" s="18" t="n">
        <v>1480</v>
      </c>
      <c r="I41" s="18" t="n">
        <v>525</v>
      </c>
      <c r="J41" s="18" t="n">
        <v>3344</v>
      </c>
      <c r="K41" s="18" t="s">
        <v>18</v>
      </c>
      <c r="L41" s="18" t="n">
        <v>10423</v>
      </c>
      <c r="M41" s="18" t="s">
        <v>18</v>
      </c>
    </row>
    <row r="42" customFormat="false" ht="13.5" hidden="false" customHeight="true" outlineLevel="0" collapsed="false">
      <c r="A42" s="2" t="s">
        <v>53</v>
      </c>
      <c r="B42" s="18" t="n">
        <v>42319</v>
      </c>
      <c r="C42" s="18" t="n">
        <v>38993</v>
      </c>
      <c r="D42" s="18" t="n">
        <v>31294</v>
      </c>
      <c r="E42" s="18" t="n">
        <v>28281</v>
      </c>
      <c r="F42" s="18" t="n">
        <v>3013</v>
      </c>
      <c r="G42" s="18" t="n">
        <v>4018</v>
      </c>
      <c r="H42" s="18" t="n">
        <v>988</v>
      </c>
      <c r="I42" s="18" t="n">
        <v>601</v>
      </c>
      <c r="J42" s="18" t="n">
        <v>2092</v>
      </c>
      <c r="K42" s="18" t="s">
        <v>18</v>
      </c>
      <c r="L42" s="18" t="n">
        <v>3212</v>
      </c>
      <c r="M42" s="18" t="n">
        <v>114</v>
      </c>
    </row>
    <row r="43" customFormat="false" ht="13.5" hidden="false" customHeight="true" outlineLevel="0" collapsed="false">
      <c r="A43" s="2" t="s">
        <v>54</v>
      </c>
      <c r="B43" s="18" t="n">
        <v>176700</v>
      </c>
      <c r="C43" s="18" t="n">
        <v>151120</v>
      </c>
      <c r="D43" s="18" t="n">
        <v>122688</v>
      </c>
      <c r="E43" s="18" t="n">
        <v>112640</v>
      </c>
      <c r="F43" s="18" t="n">
        <v>10048</v>
      </c>
      <c r="G43" s="18" t="n">
        <v>8285</v>
      </c>
      <c r="H43" s="18" t="n">
        <v>2981</v>
      </c>
      <c r="I43" s="18" t="n">
        <v>1256</v>
      </c>
      <c r="J43" s="18" t="n">
        <v>15910</v>
      </c>
      <c r="K43" s="18" t="s">
        <v>18</v>
      </c>
      <c r="L43" s="18" t="n">
        <v>25580</v>
      </c>
      <c r="M43" s="18" t="s">
        <v>18</v>
      </c>
    </row>
    <row r="44" customFormat="false" ht="13.5" hidden="false" customHeight="true" outlineLevel="0" collapsed="false">
      <c r="A44" s="2" t="s">
        <v>55</v>
      </c>
      <c r="B44" s="18" t="n">
        <v>182371</v>
      </c>
      <c r="C44" s="18" t="n">
        <v>152404</v>
      </c>
      <c r="D44" s="18" t="n">
        <v>117716</v>
      </c>
      <c r="E44" s="18" t="n">
        <v>103640</v>
      </c>
      <c r="F44" s="18" t="n">
        <v>14076</v>
      </c>
      <c r="G44" s="18" t="n">
        <v>12651</v>
      </c>
      <c r="H44" s="18" t="n">
        <v>5297</v>
      </c>
      <c r="I44" s="18" t="n">
        <v>4501</v>
      </c>
      <c r="J44" s="18" t="n">
        <v>12239</v>
      </c>
      <c r="K44" s="18" t="s">
        <v>18</v>
      </c>
      <c r="L44" s="18" t="n">
        <v>28583</v>
      </c>
      <c r="M44" s="18" t="n">
        <v>1384</v>
      </c>
    </row>
    <row r="45" customFormat="false" ht="13.5" hidden="false" customHeight="true" outlineLevel="0" collapsed="false">
      <c r="A45" s="2" t="s">
        <v>56</v>
      </c>
      <c r="B45" s="18" t="n">
        <v>36628</v>
      </c>
      <c r="C45" s="18" t="n">
        <v>28175</v>
      </c>
      <c r="D45" s="18" t="n">
        <v>23837</v>
      </c>
      <c r="E45" s="18" t="n">
        <v>21623</v>
      </c>
      <c r="F45" s="18" t="n">
        <v>2214</v>
      </c>
      <c r="G45" s="18" t="n">
        <v>1565</v>
      </c>
      <c r="H45" s="18" t="n">
        <v>558</v>
      </c>
      <c r="I45" s="18" t="n">
        <v>804</v>
      </c>
      <c r="J45" s="18" t="n">
        <v>1411</v>
      </c>
      <c r="K45" s="18" t="s">
        <v>18</v>
      </c>
      <c r="L45" s="18" t="n">
        <v>8453</v>
      </c>
      <c r="M45" s="18" t="s">
        <v>18</v>
      </c>
    </row>
    <row r="46" customFormat="false" ht="13.5" hidden="false" customHeight="true" outlineLevel="0" collapsed="false">
      <c r="A46" s="2" t="s">
        <v>57</v>
      </c>
      <c r="B46" s="18" t="n">
        <v>3320</v>
      </c>
      <c r="C46" s="18" t="n">
        <v>3039</v>
      </c>
      <c r="D46" s="18" t="n">
        <v>2419</v>
      </c>
      <c r="E46" s="18" t="n">
        <v>2056</v>
      </c>
      <c r="F46" s="18" t="n">
        <v>363</v>
      </c>
      <c r="G46" s="18" t="n">
        <v>207</v>
      </c>
      <c r="H46" s="18" t="n">
        <v>21</v>
      </c>
      <c r="I46" s="18" t="n">
        <v>158</v>
      </c>
      <c r="J46" s="18" t="n">
        <v>234</v>
      </c>
      <c r="K46" s="18" t="s">
        <v>18</v>
      </c>
      <c r="L46" s="18" t="n">
        <v>281</v>
      </c>
      <c r="M46" s="18" t="s">
        <v>18</v>
      </c>
    </row>
    <row r="47" customFormat="false" ht="13.5" hidden="false" customHeight="true" outlineLevel="0" collapsed="false">
      <c r="A47" s="2" t="s">
        <v>58</v>
      </c>
      <c r="B47" s="18" t="n">
        <v>46281</v>
      </c>
      <c r="C47" s="18" t="n">
        <v>40960</v>
      </c>
      <c r="D47" s="18" t="n">
        <v>35615</v>
      </c>
      <c r="E47" s="18" t="n">
        <v>31816</v>
      </c>
      <c r="F47" s="18" t="n">
        <v>3799</v>
      </c>
      <c r="G47" s="18" t="n">
        <v>2519</v>
      </c>
      <c r="H47" s="18" t="n">
        <v>770</v>
      </c>
      <c r="I47" s="18" t="n">
        <v>680</v>
      </c>
      <c r="J47" s="18" t="n">
        <v>1376</v>
      </c>
      <c r="K47" s="18" t="s">
        <v>18</v>
      </c>
      <c r="L47" s="18" t="n">
        <v>5321</v>
      </c>
      <c r="M47" s="18" t="s">
        <v>18</v>
      </c>
    </row>
    <row r="48" customFormat="false" ht="13.5" hidden="false" customHeight="true" outlineLevel="0" collapsed="false">
      <c r="A48" s="2" t="s">
        <v>59</v>
      </c>
      <c r="B48" s="18" t="n">
        <v>6292</v>
      </c>
      <c r="C48" s="18" t="n">
        <v>5596</v>
      </c>
      <c r="D48" s="18" t="n">
        <v>4787</v>
      </c>
      <c r="E48" s="18" t="n">
        <v>3876</v>
      </c>
      <c r="F48" s="18" t="n">
        <v>911</v>
      </c>
      <c r="G48" s="18" t="n">
        <v>400</v>
      </c>
      <c r="H48" s="18" t="n">
        <v>120</v>
      </c>
      <c r="I48" s="18" t="n">
        <v>69</v>
      </c>
      <c r="J48" s="18" t="n">
        <v>220</v>
      </c>
      <c r="K48" s="18" t="s">
        <v>18</v>
      </c>
      <c r="L48" s="18" t="n">
        <v>696</v>
      </c>
      <c r="M48" s="18" t="s">
        <v>18</v>
      </c>
    </row>
    <row r="49" customFormat="false" ht="13.5" hidden="false" customHeight="true" outlineLevel="0" collapsed="false">
      <c r="A49" s="2" t="s">
        <v>60</v>
      </c>
      <c r="B49" s="18" t="n">
        <v>46617</v>
      </c>
      <c r="C49" s="18" t="n">
        <v>39052</v>
      </c>
      <c r="D49" s="18" t="n">
        <v>32024</v>
      </c>
      <c r="E49" s="18" t="n">
        <v>28274</v>
      </c>
      <c r="F49" s="18" t="n">
        <v>3750</v>
      </c>
      <c r="G49" s="18" t="n">
        <v>2373</v>
      </c>
      <c r="H49" s="18" t="n">
        <v>1042</v>
      </c>
      <c r="I49" s="18" t="n">
        <v>370</v>
      </c>
      <c r="J49" s="18" t="n">
        <v>3243</v>
      </c>
      <c r="K49" s="18" t="s">
        <v>18</v>
      </c>
      <c r="L49" s="18" t="n">
        <v>7565</v>
      </c>
      <c r="M49" s="18" t="s">
        <v>18</v>
      </c>
    </row>
    <row r="50" customFormat="false" ht="13.5" hidden="false" customHeight="true" outlineLevel="0" collapsed="false">
      <c r="A50" s="2" t="s">
        <v>61</v>
      </c>
      <c r="B50" s="18" t="n">
        <v>58081</v>
      </c>
      <c r="C50" s="18" t="n">
        <v>52122</v>
      </c>
      <c r="D50" s="18" t="n">
        <v>40734</v>
      </c>
      <c r="E50" s="18" t="n">
        <v>37337</v>
      </c>
      <c r="F50" s="18" t="n">
        <v>3397</v>
      </c>
      <c r="G50" s="18" t="n">
        <v>5157</v>
      </c>
      <c r="H50" s="18" t="n">
        <v>1953</v>
      </c>
      <c r="I50" s="18" t="n">
        <v>805</v>
      </c>
      <c r="J50" s="18" t="n">
        <v>3473</v>
      </c>
      <c r="K50" s="18" t="s">
        <v>18</v>
      </c>
      <c r="L50" s="18" t="n">
        <v>5885</v>
      </c>
      <c r="M50" s="18" t="n">
        <v>74</v>
      </c>
    </row>
    <row r="51" customFormat="false" ht="13.5" hidden="false" customHeight="true" outlineLevel="0" collapsed="false">
      <c r="A51" s="2" t="s">
        <v>62</v>
      </c>
      <c r="B51" s="18" t="n">
        <v>109616</v>
      </c>
      <c r="C51" s="18" t="n">
        <v>91270</v>
      </c>
      <c r="D51" s="18" t="n">
        <v>78636</v>
      </c>
      <c r="E51" s="18" t="n">
        <v>27552</v>
      </c>
      <c r="F51" s="18" t="n">
        <v>6084</v>
      </c>
      <c r="G51" s="18" t="n">
        <v>5307</v>
      </c>
      <c r="H51" s="18" t="n">
        <v>1969</v>
      </c>
      <c r="I51" s="18" t="n">
        <v>595</v>
      </c>
      <c r="J51" s="18" t="n">
        <v>4763</v>
      </c>
      <c r="K51" s="18" t="s">
        <v>18</v>
      </c>
      <c r="L51" s="18" t="n">
        <v>18128</v>
      </c>
      <c r="M51" s="18" t="n">
        <v>218</v>
      </c>
    </row>
    <row r="52" customFormat="false" ht="13.5" hidden="false" customHeight="true" outlineLevel="0" collapsed="false">
      <c r="A52" s="2" t="s">
        <v>63</v>
      </c>
      <c r="B52" s="18" t="n">
        <v>330</v>
      </c>
      <c r="C52" s="18" t="n">
        <v>303</v>
      </c>
      <c r="D52" s="18" t="n">
        <v>269</v>
      </c>
      <c r="E52" s="18" t="n">
        <v>240</v>
      </c>
      <c r="F52" s="18" t="n">
        <v>29</v>
      </c>
      <c r="G52" s="18" t="n">
        <v>6</v>
      </c>
      <c r="H52" s="18" t="n">
        <v>5</v>
      </c>
      <c r="I52" s="18" t="n">
        <v>2</v>
      </c>
      <c r="J52" s="18" t="n">
        <v>21</v>
      </c>
      <c r="K52" s="18" t="s">
        <v>18</v>
      </c>
      <c r="L52" s="18" t="n">
        <v>27</v>
      </c>
      <c r="M52" s="18" t="s">
        <v>18</v>
      </c>
    </row>
    <row r="53" customFormat="false" ht="13.5" hidden="false" customHeight="true" outlineLevel="0" collapsed="false">
      <c r="A53" s="5" t="s">
        <v>64</v>
      </c>
      <c r="B53" s="19" t="n">
        <v>6823</v>
      </c>
      <c r="C53" s="19" t="n">
        <v>6378</v>
      </c>
      <c r="D53" s="19" t="n">
        <v>5307</v>
      </c>
      <c r="E53" s="19" t="n">
        <v>4806</v>
      </c>
      <c r="F53" s="19" t="n">
        <v>501</v>
      </c>
      <c r="G53" s="19" t="n">
        <v>107</v>
      </c>
      <c r="H53" s="19" t="n">
        <v>93</v>
      </c>
      <c r="I53" s="19" t="n">
        <v>275</v>
      </c>
      <c r="J53" s="19" t="n">
        <v>596</v>
      </c>
      <c r="K53" s="19" t="s">
        <v>18</v>
      </c>
      <c r="L53" s="19" t="n">
        <v>445</v>
      </c>
      <c r="M53" s="19" t="s">
        <v>18</v>
      </c>
    </row>
  </sheetData>
  <dataValidations count="1">
    <dataValidation allowBlank="true" errorStyle="stop" operator="between" showDropDown="false" showErrorMessage="true" showInputMessage="true" sqref="B7:N7 B8:L52 N8:N52 M9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41:32Z</dcterms:created>
  <dc:creator>m</dc:creator>
  <dc:description/>
  <dc:language>en-US</dc:language>
  <cp:lastModifiedBy>m</cp:lastModifiedBy>
  <dcterms:modified xsi:type="dcterms:W3CDTF">2021-06-11T02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